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917556"/>
        <c:axId val="36974756"/>
      </c:barChart>
      <c:catAx>
        <c:axId val="32917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74756"/>
        <c:crossesAt val="0"/>
        <c:auto val="1"/>
        <c:lblAlgn val="ctr"/>
        <c:lblOffset val="100"/>
        <c:noMultiLvlLbl val="0"/>
      </c:catAx>
      <c:valAx>
        <c:axId val="369747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175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18755"/>
        <c:axId val="78257624"/>
      </c:barChart>
      <c:catAx>
        <c:axId val="8518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57624"/>
        <c:crossesAt val="0"/>
        <c:auto val="1"/>
        <c:lblAlgn val="ctr"/>
        <c:lblOffset val="100"/>
        <c:noMultiLvlLbl val="0"/>
      </c:catAx>
      <c:valAx>
        <c:axId val="782576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87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794090"/>
        <c:axId val="41742111"/>
      </c:barChart>
      <c:catAx>
        <c:axId val="95794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42111"/>
        <c:crossesAt val="0"/>
        <c:auto val="1"/>
        <c:lblAlgn val="ctr"/>
        <c:lblOffset val="100"/>
        <c:noMultiLvlLbl val="0"/>
      </c:catAx>
      <c:valAx>
        <c:axId val="417421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940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866997"/>
        <c:axId val="98282661"/>
      </c:barChart>
      <c:catAx>
        <c:axId val="72866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82661"/>
        <c:crossesAt val="0"/>
        <c:auto val="1"/>
        <c:lblAlgn val="ctr"/>
        <c:lblOffset val="100"/>
        <c:noMultiLvlLbl val="0"/>
      </c:catAx>
      <c:valAx>
        <c:axId val="982826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669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162770"/>
        <c:axId val="54224048"/>
      </c:barChart>
      <c:catAx>
        <c:axId val="31162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24048"/>
        <c:crossesAt val="0"/>
        <c:auto val="1"/>
        <c:lblAlgn val="ctr"/>
        <c:lblOffset val="100"/>
        <c:noMultiLvlLbl val="0"/>
      </c:catAx>
      <c:valAx>
        <c:axId val="542240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627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433221"/>
        <c:axId val="16020136"/>
      </c:barChart>
      <c:catAx>
        <c:axId val="97433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20136"/>
        <c:crossesAt val="0"/>
        <c:auto val="1"/>
        <c:lblAlgn val="ctr"/>
        <c:lblOffset val="100"/>
        <c:noMultiLvlLbl val="0"/>
      </c:catAx>
      <c:valAx>
        <c:axId val="160201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332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292396"/>
        <c:axId val="51811628"/>
      </c:barChart>
      <c:catAx>
        <c:axId val="222923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811628"/>
        <c:crossesAt val="0"/>
        <c:auto val="1"/>
        <c:lblAlgn val="ctr"/>
        <c:lblOffset val="100"/>
        <c:noMultiLvlLbl val="0"/>
      </c:catAx>
      <c:valAx>
        <c:axId val="518116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923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