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131790"/>
        <c:axId val="75842167"/>
      </c:barChart>
      <c:catAx>
        <c:axId val="9813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2167"/>
        <c:crossesAt val="0"/>
        <c:auto val="1"/>
        <c:lblAlgn val="ctr"/>
        <c:lblOffset val="100"/>
        <c:noMultiLvlLbl val="0"/>
      </c:catAx>
      <c:valAx>
        <c:axId val="758421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317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017680"/>
        <c:axId val="41978030"/>
      </c:barChart>
      <c:catAx>
        <c:axId val="8501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78030"/>
        <c:crossesAt val="0"/>
        <c:auto val="1"/>
        <c:lblAlgn val="ctr"/>
        <c:lblOffset val="100"/>
        <c:noMultiLvlLbl val="0"/>
      </c:catAx>
      <c:valAx>
        <c:axId val="41978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17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01924"/>
        <c:axId val="52722810"/>
      </c:barChart>
      <c:catAx>
        <c:axId val="26501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2810"/>
        <c:crossesAt val="0"/>
        <c:auto val="1"/>
        <c:lblAlgn val="ctr"/>
        <c:lblOffset val="100"/>
        <c:noMultiLvlLbl val="0"/>
      </c:catAx>
      <c:valAx>
        <c:axId val="527228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01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584185"/>
        <c:axId val="5647128"/>
      </c:barChart>
      <c:catAx>
        <c:axId val="4558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128"/>
        <c:crossesAt val="0"/>
        <c:auto val="1"/>
        <c:lblAlgn val="ctr"/>
        <c:lblOffset val="100"/>
        <c:noMultiLvlLbl val="0"/>
      </c:catAx>
      <c:valAx>
        <c:axId val="56471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84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294415"/>
        <c:axId val="68072796"/>
      </c:barChart>
      <c:catAx>
        <c:axId val="8529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72796"/>
        <c:crossesAt val="0"/>
        <c:auto val="1"/>
        <c:lblAlgn val="ctr"/>
        <c:lblOffset val="100"/>
        <c:noMultiLvlLbl val="0"/>
      </c:catAx>
      <c:valAx>
        <c:axId val="680727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944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842591"/>
        <c:axId val="88380202"/>
      </c:barChart>
      <c:catAx>
        <c:axId val="3884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80202"/>
        <c:crossesAt val="0"/>
        <c:auto val="1"/>
        <c:lblAlgn val="ctr"/>
        <c:lblOffset val="100"/>
        <c:noMultiLvlLbl val="0"/>
      </c:catAx>
      <c:valAx>
        <c:axId val="883802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25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546635"/>
        <c:axId val="70733911"/>
      </c:barChart>
      <c:catAx>
        <c:axId val="43546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0733911"/>
        <c:crossesAt val="0"/>
        <c:auto val="1"/>
        <c:lblAlgn val="ctr"/>
        <c:lblOffset val="100"/>
        <c:noMultiLvlLbl val="0"/>
      </c:catAx>
      <c:valAx>
        <c:axId val="707339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46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