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59853989"/>
        <c:axId val="37030125"/>
      </c:scatterChart>
      <c:valAx>
        <c:axId val="598539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030125"/>
        <c:crossesAt val="0"/>
        <c:crossBetween val="midCat"/>
      </c:valAx>
      <c:valAx>
        <c:axId val="37030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853989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