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7841044"/>
        <c:axId val="37722183"/>
      </c:scatterChart>
      <c:valAx>
        <c:axId val="478410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22183"/>
        <c:crossesAt val="0"/>
        <c:crossBetween val="midCat"/>
      </c:valAx>
      <c:valAx>
        <c:axId val="37722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410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