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973765"/>
        <c:axId val="98326436"/>
      </c:barChart>
      <c:catAx>
        <c:axId val="82973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6436"/>
        <c:crossesAt val="0"/>
        <c:auto val="1"/>
        <c:lblAlgn val="ctr"/>
        <c:lblOffset val="100"/>
        <c:noMultiLvlLbl val="0"/>
      </c:catAx>
      <c:valAx>
        <c:axId val="98326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3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108672"/>
        <c:axId val="76441430"/>
      </c:barChart>
      <c:catAx>
        <c:axId val="21108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1430"/>
        <c:crossesAt val="0"/>
        <c:auto val="1"/>
        <c:lblAlgn val="ctr"/>
        <c:lblOffset val="100"/>
        <c:noMultiLvlLbl val="0"/>
      </c:catAx>
      <c:valAx>
        <c:axId val="76441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8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